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JAN_2010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5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as Grandes Regiões e Unidades da Federação - JAN/2010</t>
  </si>
  <si>
    <t xml:space="preserve">TOTAL</t>
  </si>
  <si>
    <t xml:space="preserve">Brasil</t>
  </si>
  <si>
    <t xml:space="preserve">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 JAN/2010</t>
  </si>
  <si>
    <t xml:space="preserve">Brasil %</t>
  </si>
  <si>
    <t xml:space="preserve">100%</t>
  </si>
  <si>
    <t xml:space="preserve">Fonte: Ministério das Cidades, DENATRAN - Departamento Nacional de Trânsito, RENAVAM-Registro Nacional de Veículos Automotor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"/>
    <numFmt numFmtId="167" formatCode="#\ ###\ ###\ ###"/>
    <numFmt numFmtId="168" formatCode="_(* #,##0.00_);_(* \(#,##0.00\);_(* \-??_);_(@_)"/>
    <numFmt numFmtId="169" formatCode="_(* #,##0_);_(* \(#,##0\);_(* \-??_);_(@_)"/>
    <numFmt numFmtId="170" formatCode="@"/>
    <numFmt numFmtId="171" formatCode="0%"/>
    <numFmt numFmtId="172" formatCode="0.00"/>
    <numFmt numFmtId="173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69.13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5.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5" right="0.259722222222222" top="0.7" bottom="0.65" header="0.492361111111111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0" width="13.85"/>
    <col collapsed="false" customWidth="true" hidden="false" outlineLevel="0" max="4" min="4" style="0" width="11.28"/>
    <col collapsed="false" customWidth="true" hidden="false" outlineLevel="0" max="5" min="5" style="0" width="13.99"/>
    <col collapsed="false" customWidth="true" hidden="false" outlineLevel="0" max="6" min="6" style="0" width="11.13"/>
    <col collapsed="false" customWidth="true" hidden="false" outlineLevel="0" max="8" min="7" style="0" width="12.85"/>
    <col collapsed="false" customWidth="true" hidden="false" outlineLevel="0" max="9" min="9" style="0" width="9.99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3.7"/>
    <col collapsed="false" customWidth="true" hidden="false" outlineLevel="0" max="13" min="13" style="0" width="12.56"/>
    <col collapsed="false" customWidth="true" hidden="false" outlineLevel="0" max="14" min="14" style="0" width="11.13"/>
    <col collapsed="false" customWidth="true" hidden="false" outlineLevel="0" max="15" min="15" style="0" width="8.56"/>
    <col collapsed="false" customWidth="true" hidden="false" outlineLevel="0" max="16" min="16" style="0" width="10.56"/>
    <col collapsed="false" customWidth="true" hidden="false" outlineLevel="0" max="17" min="17" style="0" width="10.41"/>
    <col collapsed="false" customWidth="true" hidden="false" outlineLevel="0" max="18" min="18" style="0" width="7.42"/>
    <col collapsed="false" customWidth="true" hidden="false" outlineLevel="0" max="19" min="19" style="0" width="7.99"/>
    <col collapsed="false" customWidth="true" hidden="false" outlineLevel="0" max="20" min="20" style="0" width="8.41"/>
    <col collapsed="false" customWidth="true" hidden="false" outlineLevel="0" max="21" min="21" style="0" width="8.28"/>
    <col collapsed="false" customWidth="true" hidden="false" outlineLevel="0" max="22" min="22" style="0" width="8.85"/>
    <col collapsed="false" customWidth="true" hidden="false" outlineLevel="0" max="23" min="23" style="0" width="10.85"/>
  </cols>
  <sheetData>
    <row r="1" customFormat="false" ht="12.75" hidden="false" customHeight="false" outlineLevel="0" collapsed="false">
      <c r="A1" s="10" t="s">
        <v>46</v>
      </c>
    </row>
    <row r="3" customFormat="false" ht="51" hidden="false" customHeight="false" outlineLevel="0" collapsed="false">
      <c r="A3" s="3" t="s">
        <v>1</v>
      </c>
      <c r="B3" s="11" t="s">
        <v>47</v>
      </c>
      <c r="C3" s="11" t="s">
        <v>3</v>
      </c>
      <c r="D3" s="11" t="s">
        <v>5</v>
      </c>
      <c r="E3" s="11" t="s">
        <v>7</v>
      </c>
      <c r="F3" s="11" t="s">
        <v>9</v>
      </c>
      <c r="G3" s="11" t="s">
        <v>11</v>
      </c>
      <c r="H3" s="11" t="s">
        <v>13</v>
      </c>
      <c r="I3" s="11" t="s">
        <v>15</v>
      </c>
      <c r="J3" s="11" t="s">
        <v>17</v>
      </c>
      <c r="K3" s="11" t="s">
        <v>19</v>
      </c>
      <c r="L3" s="11" t="s">
        <v>21</v>
      </c>
      <c r="M3" s="11" t="s">
        <v>23</v>
      </c>
      <c r="N3" s="11" t="s">
        <v>25</v>
      </c>
      <c r="O3" s="11" t="s">
        <v>27</v>
      </c>
      <c r="P3" s="11" t="s">
        <v>29</v>
      </c>
      <c r="Q3" s="11" t="s">
        <v>31</v>
      </c>
      <c r="R3" s="11" t="s">
        <v>33</v>
      </c>
      <c r="S3" s="11" t="s">
        <v>35</v>
      </c>
      <c r="T3" s="11" t="s">
        <v>37</v>
      </c>
      <c r="U3" s="11" t="s">
        <v>39</v>
      </c>
      <c r="V3" s="11" t="s">
        <v>41</v>
      </c>
      <c r="W3" s="11" t="s">
        <v>43</v>
      </c>
    </row>
    <row r="4" customFormat="false" ht="12.75" hidden="false" customHeight="false" outlineLevel="0" collapsed="false">
      <c r="A4" s="12" t="s">
        <v>48</v>
      </c>
      <c r="B4" s="13" t="n">
        <f aca="false">SUM(B5,B13,B23,B28,B32)</f>
        <v>59705311</v>
      </c>
      <c r="C4" s="13" t="n">
        <f aca="false">SUM(C5,C13,C23,C28,C32)</f>
        <v>34696707</v>
      </c>
      <c r="D4" s="13" t="n">
        <f aca="false">SUM(D5,D13,D23,D28,D32)</f>
        <v>136</v>
      </c>
      <c r="E4" s="13" t="n">
        <f aca="false">SUM(E5,E13,E23,E28,E32)</f>
        <v>2033891</v>
      </c>
      <c r="F4" s="13" t="n">
        <f aca="false">SUM(F5,F13,F23,F28,F32)</f>
        <v>369649</v>
      </c>
      <c r="G4" s="13" t="n">
        <f aca="false">SUM(G5,G13,G23,G28,G32)</f>
        <v>3861622</v>
      </c>
      <c r="H4" s="13" t="n">
        <f aca="false">SUM(H5,H13,H23,H28,H32)</f>
        <v>1714820</v>
      </c>
      <c r="I4" s="13" t="n">
        <f aca="false">SUM(I5,I13,I23,I28,I32)</f>
        <v>4546</v>
      </c>
      <c r="J4" s="13" t="n">
        <f aca="false">SUM(J5,J13,J23,J28,J32)</f>
        <v>89630</v>
      </c>
      <c r="K4" s="13" t="n">
        <f aca="false">SUM(K5,K13,K23,K28,K32)</f>
        <v>250692</v>
      </c>
      <c r="L4" s="13" t="n">
        <f aca="false">SUM(L5,L13,L23,L28,L32)</f>
        <v>12519794</v>
      </c>
      <c r="M4" s="13" t="n">
        <f aca="false">SUM(M5,M13,M23,M28,M32)</f>
        <v>2200562</v>
      </c>
      <c r="N4" s="13" t="n">
        <f aca="false">SUM(N5,N13,N23,N28,N32)</f>
        <v>425845</v>
      </c>
      <c r="O4" s="13" t="n">
        <f aca="false">SUM(O5,O13,O23,O28,O32)</f>
        <v>152</v>
      </c>
      <c r="P4" s="13" t="n">
        <f aca="false">SUM(P5,P13,P23,P28,P32)</f>
        <v>717153</v>
      </c>
      <c r="Q4" s="13" t="n">
        <f aca="false">SUM(Q5,Q13,Q23,Q28,Q32)</f>
        <v>559145</v>
      </c>
      <c r="R4" s="13" t="n">
        <f aca="false">SUM(R5,R13,R23,R28,R32)</f>
        <v>8406</v>
      </c>
      <c r="S4" s="13" t="n">
        <f aca="false">SUM(S5,S13,S23,S28,S32)</f>
        <v>7168</v>
      </c>
      <c r="T4" s="13" t="n">
        <f aca="false">SUM(T5,T13,T23,T28,T32)</f>
        <v>115</v>
      </c>
      <c r="U4" s="13" t="n">
        <f aca="false">SUM(U5,U13,U23,U28,U32)</f>
        <v>18925</v>
      </c>
      <c r="V4" s="13" t="n">
        <f aca="false">SUM(V5,V13,V23,V28,V32)</f>
        <v>6796</v>
      </c>
      <c r="W4" s="13" t="n">
        <f aca="false">SUM(W5,W13,W23,W28,W32)</f>
        <v>219557</v>
      </c>
    </row>
    <row r="5" customFormat="false" ht="12.75" hidden="false" customHeight="false" outlineLevel="0" collapsed="false">
      <c r="A5" s="14" t="s">
        <v>49</v>
      </c>
      <c r="B5" s="15" t="n">
        <f aca="false">SUM(B6:B12)</f>
        <v>2527292</v>
      </c>
      <c r="C5" s="15" t="n">
        <f aca="false">SUM(C6:C12)</f>
        <v>919961</v>
      </c>
      <c r="D5" s="15" t="n">
        <f aca="false">SUM(D6:D12)</f>
        <v>0</v>
      </c>
      <c r="E5" s="15" t="n">
        <f aca="false">SUM(E6:E12)</f>
        <v>102336</v>
      </c>
      <c r="F5" s="15" t="n">
        <f aca="false">SUM(F6:F12)</f>
        <v>12824</v>
      </c>
      <c r="G5" s="15" t="n">
        <f aca="false">SUM(G6:G12)</f>
        <v>216488</v>
      </c>
      <c r="H5" s="15" t="n">
        <f aca="false">SUM(H6:H12)</f>
        <v>61093</v>
      </c>
      <c r="I5" s="15" t="n">
        <f aca="false">SUM(I6:I12)</f>
        <v>262</v>
      </c>
      <c r="J5" s="15" t="n">
        <f aca="false">SUM(J6:J12)</f>
        <v>2811</v>
      </c>
      <c r="K5" s="15" t="n">
        <f aca="false">SUM(K6:K12)</f>
        <v>9476</v>
      </c>
      <c r="L5" s="15" t="n">
        <f aca="false">SUM(L6:L12)</f>
        <v>878536</v>
      </c>
      <c r="M5" s="15" t="n">
        <f aca="false">SUM(M6:M12)</f>
        <v>236791</v>
      </c>
      <c r="N5" s="15" t="n">
        <f aca="false">SUM(N6:N12)</f>
        <v>22757</v>
      </c>
      <c r="O5" s="15" t="n">
        <f aca="false">SUM(O6:O12)</f>
        <v>1</v>
      </c>
      <c r="P5" s="15" t="n">
        <f aca="false">SUM(P6:P12)</f>
        <v>24873</v>
      </c>
      <c r="Q5" s="15" t="n">
        <f aca="false">SUM(Q6:Q12)</f>
        <v>28668</v>
      </c>
      <c r="R5" s="15" t="n">
        <f aca="false">SUM(R6:R12)</f>
        <v>420</v>
      </c>
      <c r="S5" s="15" t="n">
        <f aca="false">SUM(S6:S12)</f>
        <v>102</v>
      </c>
      <c r="T5" s="15" t="n">
        <f aca="false">SUM(T6:T12)</f>
        <v>1</v>
      </c>
      <c r="U5" s="15" t="n">
        <f aca="false">SUM(U6:U12)</f>
        <v>108</v>
      </c>
      <c r="V5" s="15" t="n">
        <f aca="false">SUM(V6:V12)</f>
        <v>324</v>
      </c>
      <c r="W5" s="15" t="n">
        <f aca="false">SUM(W6:W12)</f>
        <v>9460</v>
      </c>
    </row>
    <row r="6" customFormat="false" ht="12.75" hidden="false" customHeight="false" outlineLevel="0" collapsed="false">
      <c r="A6" s="0" t="s">
        <v>50</v>
      </c>
      <c r="B6" s="16" t="n">
        <f aca="false">SUM(C6:W6)</f>
        <v>131367</v>
      </c>
      <c r="C6" s="0" t="n">
        <v>45243</v>
      </c>
      <c r="D6" s="0" t="n">
        <v>0</v>
      </c>
      <c r="E6" s="0" t="n">
        <v>4752</v>
      </c>
      <c r="F6" s="0" t="n">
        <v>374</v>
      </c>
      <c r="G6" s="0" t="n">
        <v>12974</v>
      </c>
      <c r="H6" s="0" t="n">
        <v>2422</v>
      </c>
      <c r="I6" s="0" t="n">
        <v>12</v>
      </c>
      <c r="J6" s="0" t="n">
        <v>10</v>
      </c>
      <c r="K6" s="0" t="n">
        <v>157</v>
      </c>
      <c r="L6" s="0" t="n">
        <v>51959</v>
      </c>
      <c r="M6" s="0" t="n">
        <v>10823</v>
      </c>
      <c r="N6" s="0" t="n">
        <v>519</v>
      </c>
      <c r="O6" s="0" t="n">
        <v>0</v>
      </c>
      <c r="P6" s="0" t="n">
        <v>1063</v>
      </c>
      <c r="Q6" s="0" t="n">
        <v>585</v>
      </c>
      <c r="R6" s="0" t="n">
        <v>60</v>
      </c>
      <c r="S6" s="0" t="n">
        <v>2</v>
      </c>
      <c r="T6" s="0" t="n">
        <v>0</v>
      </c>
      <c r="U6" s="0" t="n">
        <v>1</v>
      </c>
      <c r="V6" s="0" t="n">
        <v>9</v>
      </c>
      <c r="W6" s="0" t="n">
        <v>402</v>
      </c>
    </row>
    <row r="7" customFormat="false" ht="12.75" hidden="false" customHeight="false" outlineLevel="0" collapsed="false">
      <c r="A7" s="0" t="s">
        <v>51</v>
      </c>
      <c r="B7" s="16" t="n">
        <f aca="false">SUM(C7:W7)</f>
        <v>100700</v>
      </c>
      <c r="C7" s="17" t="n">
        <v>46030</v>
      </c>
      <c r="D7" s="17" t="n">
        <v>0</v>
      </c>
      <c r="E7" s="17" t="n">
        <v>3009</v>
      </c>
      <c r="F7" s="17" t="n">
        <v>182</v>
      </c>
      <c r="G7" s="17" t="n">
        <v>10582</v>
      </c>
      <c r="H7" s="17" t="n">
        <v>2689</v>
      </c>
      <c r="I7" s="17" t="n">
        <v>14</v>
      </c>
      <c r="J7" s="17" t="n">
        <v>56</v>
      </c>
      <c r="K7" s="17" t="n">
        <v>291</v>
      </c>
      <c r="L7" s="17" t="n">
        <v>29917</v>
      </c>
      <c r="M7" s="17" t="n">
        <v>5920</v>
      </c>
      <c r="N7" s="17" t="n">
        <v>545</v>
      </c>
      <c r="O7" s="17" t="n">
        <v>0</v>
      </c>
      <c r="P7" s="17" t="n">
        <v>606</v>
      </c>
      <c r="Q7" s="17" t="n">
        <v>411</v>
      </c>
      <c r="R7" s="17" t="n">
        <v>48</v>
      </c>
      <c r="S7" s="17" t="n">
        <v>2</v>
      </c>
      <c r="T7" s="17" t="n">
        <v>0</v>
      </c>
      <c r="U7" s="17" t="n">
        <v>4</v>
      </c>
      <c r="V7" s="17" t="n">
        <v>25</v>
      </c>
      <c r="W7" s="17" t="n">
        <v>369</v>
      </c>
    </row>
    <row r="8" customFormat="false" ht="12.75" hidden="false" customHeight="false" outlineLevel="0" collapsed="false">
      <c r="A8" s="0" t="s">
        <v>52</v>
      </c>
      <c r="B8" s="16" t="n">
        <f aca="false">SUM(C8:W8)</f>
        <v>477527</v>
      </c>
      <c r="C8" s="0" t="n">
        <v>240561</v>
      </c>
      <c r="D8" s="0" t="n">
        <v>0</v>
      </c>
      <c r="E8" s="0" t="n">
        <v>15375</v>
      </c>
      <c r="F8" s="0" t="n">
        <v>1938</v>
      </c>
      <c r="G8" s="0" t="n">
        <v>47162</v>
      </c>
      <c r="H8" s="0" t="n">
        <v>18406</v>
      </c>
      <c r="I8" s="0" t="n">
        <v>49</v>
      </c>
      <c r="J8" s="0" t="n">
        <v>336</v>
      </c>
      <c r="K8" s="0" t="n">
        <v>2364</v>
      </c>
      <c r="L8" s="0" t="n">
        <v>106319</v>
      </c>
      <c r="M8" s="0" t="n">
        <v>25649</v>
      </c>
      <c r="N8" s="0" t="n">
        <v>5840</v>
      </c>
      <c r="O8" s="0" t="n">
        <v>0</v>
      </c>
      <c r="P8" s="0" t="n">
        <v>1666</v>
      </c>
      <c r="Q8" s="0" t="n">
        <v>9615</v>
      </c>
      <c r="R8" s="0" t="n">
        <v>7</v>
      </c>
      <c r="S8" s="0" t="n">
        <v>66</v>
      </c>
      <c r="T8" s="0" t="n">
        <v>0</v>
      </c>
      <c r="U8" s="0" t="n">
        <v>47</v>
      </c>
      <c r="V8" s="0" t="n">
        <v>67</v>
      </c>
      <c r="W8" s="0" t="n">
        <v>2060</v>
      </c>
    </row>
    <row r="9" customFormat="false" ht="12.75" hidden="false" customHeight="false" outlineLevel="0" collapsed="false">
      <c r="A9" s="0" t="s">
        <v>53</v>
      </c>
      <c r="B9" s="16" t="n">
        <f aca="false">SUM(C9:W9)</f>
        <v>855386</v>
      </c>
      <c r="C9" s="17" t="n">
        <v>312813</v>
      </c>
      <c r="D9" s="17" t="n">
        <v>0</v>
      </c>
      <c r="E9" s="17" t="n">
        <v>37674</v>
      </c>
      <c r="F9" s="17" t="n">
        <v>3554</v>
      </c>
      <c r="G9" s="17" t="n">
        <v>60469</v>
      </c>
      <c r="H9" s="17" t="n">
        <v>22097</v>
      </c>
      <c r="I9" s="17" t="n">
        <v>163</v>
      </c>
      <c r="J9" s="17" t="n">
        <v>705</v>
      </c>
      <c r="K9" s="17" t="n">
        <v>4480</v>
      </c>
      <c r="L9" s="17" t="n">
        <v>310991</v>
      </c>
      <c r="M9" s="17" t="n">
        <v>72609</v>
      </c>
      <c r="N9" s="17" t="n">
        <v>9290</v>
      </c>
      <c r="O9" s="17" t="n">
        <v>1</v>
      </c>
      <c r="P9" s="17" t="n">
        <v>8257</v>
      </c>
      <c r="Q9" s="17" t="n">
        <v>7450</v>
      </c>
      <c r="R9" s="17" t="n">
        <v>153</v>
      </c>
      <c r="S9" s="17" t="n">
        <v>24</v>
      </c>
      <c r="T9" s="17" t="n">
        <v>0</v>
      </c>
      <c r="U9" s="17" t="n">
        <v>26</v>
      </c>
      <c r="V9" s="17" t="n">
        <v>150</v>
      </c>
      <c r="W9" s="17" t="n">
        <v>4480</v>
      </c>
    </row>
    <row r="10" customFormat="false" ht="12.75" hidden="false" customHeight="false" outlineLevel="0" collapsed="false">
      <c r="A10" s="0" t="s">
        <v>54</v>
      </c>
      <c r="B10" s="16" t="n">
        <f aca="false">SUM(C10:W10)</f>
        <v>496712</v>
      </c>
      <c r="C10" s="17" t="n">
        <v>134270</v>
      </c>
      <c r="D10" s="17" t="n">
        <v>0</v>
      </c>
      <c r="E10" s="17" t="n">
        <v>20787</v>
      </c>
      <c r="F10" s="17" t="n">
        <v>3772</v>
      </c>
      <c r="G10" s="17" t="n">
        <v>41407</v>
      </c>
      <c r="H10" s="17" t="n">
        <v>6586</v>
      </c>
      <c r="I10" s="17" t="n">
        <v>16</v>
      </c>
      <c r="J10" s="17" t="n">
        <v>423</v>
      </c>
      <c r="K10" s="17" t="n">
        <v>655</v>
      </c>
      <c r="L10" s="17" t="n">
        <v>212364</v>
      </c>
      <c r="M10" s="17" t="n">
        <v>60360</v>
      </c>
      <c r="N10" s="17" t="n">
        <v>3270</v>
      </c>
      <c r="O10" s="17" t="n">
        <v>0</v>
      </c>
      <c r="P10" s="17" t="n">
        <v>5382</v>
      </c>
      <c r="Q10" s="17" t="n">
        <v>6356</v>
      </c>
      <c r="R10" s="17" t="n">
        <v>40</v>
      </c>
      <c r="S10" s="17" t="n">
        <v>3</v>
      </c>
      <c r="T10" s="17" t="n">
        <v>1</v>
      </c>
      <c r="U10" s="17" t="n">
        <v>14</v>
      </c>
      <c r="V10" s="17" t="n">
        <v>36</v>
      </c>
      <c r="W10" s="17" t="n">
        <v>970</v>
      </c>
    </row>
    <row r="11" customFormat="false" ht="12.75" hidden="false" customHeight="false" outlineLevel="0" collapsed="false">
      <c r="A11" s="0" t="s">
        <v>55</v>
      </c>
      <c r="B11" s="16" t="n">
        <f aca="false">SUM(C11:W11)</f>
        <v>110882</v>
      </c>
      <c r="C11" s="17" t="n">
        <v>35921</v>
      </c>
      <c r="D11" s="17" t="n">
        <v>0</v>
      </c>
      <c r="E11" s="17" t="n">
        <v>2970</v>
      </c>
      <c r="F11" s="17" t="n">
        <v>287</v>
      </c>
      <c r="G11" s="17" t="n">
        <v>11719</v>
      </c>
      <c r="H11" s="17" t="n">
        <v>2747</v>
      </c>
      <c r="I11" s="17" t="n">
        <v>0</v>
      </c>
      <c r="J11" s="17" t="n">
        <v>138</v>
      </c>
      <c r="K11" s="17" t="n">
        <v>381</v>
      </c>
      <c r="L11" s="17" t="n">
        <v>43849</v>
      </c>
      <c r="M11" s="17" t="n">
        <v>10821</v>
      </c>
      <c r="N11" s="17" t="n">
        <v>592</v>
      </c>
      <c r="O11" s="17" t="n">
        <v>0</v>
      </c>
      <c r="P11" s="17" t="n">
        <v>553</v>
      </c>
      <c r="Q11" s="17" t="n">
        <v>568</v>
      </c>
      <c r="R11" s="17" t="n">
        <v>4</v>
      </c>
      <c r="S11" s="17" t="n">
        <v>2</v>
      </c>
      <c r="T11" s="17" t="n">
        <v>0</v>
      </c>
      <c r="U11" s="17" t="n">
        <v>2</v>
      </c>
      <c r="V11" s="17" t="n">
        <v>6</v>
      </c>
      <c r="W11" s="17" t="n">
        <v>322</v>
      </c>
    </row>
    <row r="12" customFormat="false" ht="12.75" hidden="false" customHeight="false" outlineLevel="0" collapsed="false">
      <c r="A12" s="0" t="s">
        <v>56</v>
      </c>
      <c r="B12" s="16" t="n">
        <f aca="false">SUM(C12:W12)</f>
        <v>354718</v>
      </c>
      <c r="C12" s="17" t="n">
        <v>105123</v>
      </c>
      <c r="D12" s="17" t="n">
        <v>0</v>
      </c>
      <c r="E12" s="17" t="n">
        <v>17769</v>
      </c>
      <c r="F12" s="17" t="n">
        <v>2717</v>
      </c>
      <c r="G12" s="17" t="n">
        <v>32175</v>
      </c>
      <c r="H12" s="17" t="n">
        <v>6146</v>
      </c>
      <c r="I12" s="17" t="n">
        <v>8</v>
      </c>
      <c r="J12" s="17" t="n">
        <v>1143</v>
      </c>
      <c r="K12" s="17" t="n">
        <v>1148</v>
      </c>
      <c r="L12" s="17" t="n">
        <v>123137</v>
      </c>
      <c r="M12" s="17" t="n">
        <v>50609</v>
      </c>
      <c r="N12" s="17" t="n">
        <v>2701</v>
      </c>
      <c r="O12" s="17" t="n">
        <v>0</v>
      </c>
      <c r="P12" s="17" t="n">
        <v>7346</v>
      </c>
      <c r="Q12" s="17" t="n">
        <v>3683</v>
      </c>
      <c r="R12" s="17" t="n">
        <v>108</v>
      </c>
      <c r="S12" s="17" t="n">
        <v>3</v>
      </c>
      <c r="T12" s="17" t="n">
        <v>0</v>
      </c>
      <c r="U12" s="17" t="n">
        <v>14</v>
      </c>
      <c r="V12" s="17" t="n">
        <v>31</v>
      </c>
      <c r="W12" s="17" t="n">
        <v>857</v>
      </c>
    </row>
    <row r="13" customFormat="false" ht="12.75" hidden="false" customHeight="false" outlineLevel="0" collapsed="false">
      <c r="A13" s="14" t="s">
        <v>57</v>
      </c>
      <c r="B13" s="10" t="n">
        <f aca="false">SUM(B14:B22)</f>
        <v>8374275</v>
      </c>
      <c r="C13" s="10" t="n">
        <f aca="false">SUM(C14:C22)</f>
        <v>3741935</v>
      </c>
      <c r="D13" s="10" t="n">
        <f aca="false">SUM(D14:D22)</f>
        <v>9</v>
      </c>
      <c r="E13" s="10" t="n">
        <f aca="false">SUM(E14:E22)</f>
        <v>297070</v>
      </c>
      <c r="F13" s="10" t="n">
        <f aca="false">SUM(F14:F22)</f>
        <v>29347</v>
      </c>
      <c r="G13" s="10" t="n">
        <f aca="false">SUM(G14:G22)</f>
        <v>565353</v>
      </c>
      <c r="H13" s="10" t="n">
        <f aca="false">SUM(H14:H22)</f>
        <v>206391</v>
      </c>
      <c r="I13" s="10" t="n">
        <f aca="false">SUM(I14:I22)</f>
        <v>1118</v>
      </c>
      <c r="J13" s="10" t="n">
        <f aca="false">SUM(J14:J22)</f>
        <v>4599</v>
      </c>
      <c r="K13" s="10" t="n">
        <f aca="false">SUM(K14:K22)</f>
        <v>47401</v>
      </c>
      <c r="L13" s="10" t="n">
        <f aca="false">SUM(L14:L22)</f>
        <v>2865935</v>
      </c>
      <c r="M13" s="10" t="n">
        <f aca="false">SUM(M14:M22)</f>
        <v>381309</v>
      </c>
      <c r="N13" s="10" t="n">
        <f aca="false">SUM(N14:N22)</f>
        <v>70803</v>
      </c>
      <c r="O13" s="10" t="n">
        <f aca="false">SUM(O14:O22)</f>
        <v>4</v>
      </c>
      <c r="P13" s="10" t="n">
        <f aca="false">SUM(P14:P22)</f>
        <v>75331</v>
      </c>
      <c r="Q13" s="10" t="n">
        <f aca="false">SUM(Q14:Q22)</f>
        <v>46106</v>
      </c>
      <c r="R13" s="10" t="n">
        <f aca="false">SUM(R14:R22)</f>
        <v>1536</v>
      </c>
      <c r="S13" s="10" t="n">
        <f aca="false">SUM(S14:S22)</f>
        <v>421</v>
      </c>
      <c r="T13" s="10" t="n">
        <f aca="false">SUM(T14:T22)</f>
        <v>2</v>
      </c>
      <c r="U13" s="10" t="n">
        <f aca="false">SUM(U14:U22)</f>
        <v>614</v>
      </c>
      <c r="V13" s="10" t="n">
        <f aca="false">SUM(V14:V22)</f>
        <v>1380</v>
      </c>
      <c r="W13" s="10" t="n">
        <f aca="false">SUM(W14:W22)</f>
        <v>37611</v>
      </c>
    </row>
    <row r="14" customFormat="false" ht="12.75" hidden="false" customHeight="false" outlineLevel="0" collapsed="false">
      <c r="A14" s="0" t="s">
        <v>58</v>
      </c>
      <c r="B14" s="16" t="n">
        <f aca="false">SUM(C14:W14)</f>
        <v>391243</v>
      </c>
      <c r="C14" s="0" t="n">
        <v>191053</v>
      </c>
      <c r="D14" s="0" t="n">
        <v>0</v>
      </c>
      <c r="E14" s="0" t="n">
        <v>14144</v>
      </c>
      <c r="F14" s="0" t="n">
        <v>1381</v>
      </c>
      <c r="G14" s="0" t="n">
        <v>27670</v>
      </c>
      <c r="H14" s="0" t="n">
        <v>10236</v>
      </c>
      <c r="I14" s="0" t="n">
        <v>67</v>
      </c>
      <c r="J14" s="0" t="n">
        <v>23</v>
      </c>
      <c r="K14" s="0" t="n">
        <v>4007</v>
      </c>
      <c r="L14" s="0" t="n">
        <v>109137</v>
      </c>
      <c r="M14" s="0" t="n">
        <v>17016</v>
      </c>
      <c r="N14" s="0" t="n">
        <v>4139</v>
      </c>
      <c r="O14" s="0" t="n">
        <v>1</v>
      </c>
      <c r="P14" s="0" t="n">
        <v>7098</v>
      </c>
      <c r="Q14" s="0" t="n">
        <v>3295</v>
      </c>
      <c r="R14" s="0" t="n">
        <v>49</v>
      </c>
      <c r="S14" s="0" t="n">
        <v>14</v>
      </c>
      <c r="T14" s="0" t="n">
        <v>0</v>
      </c>
      <c r="U14" s="0" t="n">
        <v>7</v>
      </c>
      <c r="V14" s="0" t="n">
        <v>61</v>
      </c>
      <c r="W14" s="0" t="n">
        <v>1845</v>
      </c>
    </row>
    <row r="15" customFormat="false" ht="12.75" hidden="false" customHeight="false" outlineLevel="0" collapsed="false">
      <c r="A15" s="0" t="s">
        <v>59</v>
      </c>
      <c r="B15" s="16" t="n">
        <f aca="false">SUM(C15:W15)</f>
        <v>2056795</v>
      </c>
      <c r="C15" s="0" t="n">
        <v>986617</v>
      </c>
      <c r="D15" s="0" t="n">
        <v>8</v>
      </c>
      <c r="E15" s="0" t="n">
        <v>78605</v>
      </c>
      <c r="F15" s="0" t="n">
        <v>10542</v>
      </c>
      <c r="G15" s="0" t="n">
        <v>163629</v>
      </c>
      <c r="H15" s="0" t="n">
        <v>56458</v>
      </c>
      <c r="I15" s="0" t="n">
        <v>361</v>
      </c>
      <c r="J15" s="0" t="n">
        <v>291</v>
      </c>
      <c r="K15" s="0" t="n">
        <v>14583</v>
      </c>
      <c r="L15" s="0" t="n">
        <v>598302</v>
      </c>
      <c r="M15" s="0" t="n">
        <v>77907</v>
      </c>
      <c r="N15" s="0" t="n">
        <v>24777</v>
      </c>
      <c r="O15" s="0" t="n">
        <v>0</v>
      </c>
      <c r="P15" s="0" t="n">
        <v>19179</v>
      </c>
      <c r="Q15" s="0" t="n">
        <v>16650</v>
      </c>
      <c r="R15" s="0" t="n">
        <v>648</v>
      </c>
      <c r="S15" s="0" t="n">
        <v>122</v>
      </c>
      <c r="T15" s="0" t="n">
        <v>0</v>
      </c>
      <c r="U15" s="0" t="n">
        <v>119</v>
      </c>
      <c r="V15" s="0" t="n">
        <v>313</v>
      </c>
      <c r="W15" s="0" t="n">
        <v>7684</v>
      </c>
    </row>
    <row r="16" customFormat="false" ht="12.75" hidden="false" customHeight="false" outlineLevel="0" collapsed="false">
      <c r="A16" s="0" t="s">
        <v>60</v>
      </c>
      <c r="B16" s="16" t="n">
        <f aca="false">SUM(C16:W16)</f>
        <v>1507221</v>
      </c>
      <c r="C16" s="0" t="n">
        <v>617317</v>
      </c>
      <c r="D16" s="0" t="n">
        <v>0</v>
      </c>
      <c r="E16" s="0" t="n">
        <v>46220</v>
      </c>
      <c r="F16" s="0" t="n">
        <v>4367</v>
      </c>
      <c r="G16" s="0" t="n">
        <v>96632</v>
      </c>
      <c r="H16" s="0" t="n">
        <v>33392</v>
      </c>
      <c r="I16" s="0" t="n">
        <v>182</v>
      </c>
      <c r="J16" s="0" t="n">
        <v>669</v>
      </c>
      <c r="K16" s="0" t="n">
        <v>6414</v>
      </c>
      <c r="L16" s="0" t="n">
        <v>594248</v>
      </c>
      <c r="M16" s="0" t="n">
        <v>65749</v>
      </c>
      <c r="N16" s="0" t="n">
        <v>9643</v>
      </c>
      <c r="O16" s="0" t="n">
        <v>0</v>
      </c>
      <c r="P16" s="0" t="n">
        <v>15126</v>
      </c>
      <c r="Q16" s="0" t="n">
        <v>6020</v>
      </c>
      <c r="R16" s="0" t="n">
        <v>337</v>
      </c>
      <c r="S16" s="0" t="n">
        <v>90</v>
      </c>
      <c r="T16" s="0" t="n">
        <v>0</v>
      </c>
      <c r="U16" s="0" t="n">
        <v>125</v>
      </c>
      <c r="V16" s="0" t="n">
        <v>188</v>
      </c>
      <c r="W16" s="0" t="n">
        <v>10502</v>
      </c>
    </row>
    <row r="17" customFormat="false" ht="12.75" hidden="false" customHeight="false" outlineLevel="0" collapsed="false">
      <c r="A17" s="0" t="s">
        <v>61</v>
      </c>
      <c r="B17" s="16" t="n">
        <f aca="false">SUM(C17:W17)</f>
        <v>675158</v>
      </c>
      <c r="C17" s="0" t="n">
        <v>219106</v>
      </c>
      <c r="D17" s="0" t="n">
        <v>0</v>
      </c>
      <c r="E17" s="0" t="n">
        <v>22346</v>
      </c>
      <c r="F17" s="0" t="n">
        <v>1177</v>
      </c>
      <c r="G17" s="0" t="n">
        <v>47101</v>
      </c>
      <c r="H17" s="0" t="n">
        <v>11869</v>
      </c>
      <c r="I17" s="0" t="n">
        <v>103</v>
      </c>
      <c r="J17" s="0" t="n">
        <v>1853</v>
      </c>
      <c r="K17" s="0" t="n">
        <v>3073</v>
      </c>
      <c r="L17" s="0" t="n">
        <v>301378</v>
      </c>
      <c r="M17" s="0" t="n">
        <v>55110</v>
      </c>
      <c r="N17" s="0" t="n">
        <v>4419</v>
      </c>
      <c r="O17" s="0" t="n">
        <v>0</v>
      </c>
      <c r="P17" s="0" t="n">
        <v>3677</v>
      </c>
      <c r="Q17" s="0" t="n">
        <v>1631</v>
      </c>
      <c r="R17" s="0" t="n">
        <v>36</v>
      </c>
      <c r="S17" s="0" t="n">
        <v>26</v>
      </c>
      <c r="T17" s="0" t="n">
        <v>0</v>
      </c>
      <c r="U17" s="0" t="n">
        <v>22</v>
      </c>
      <c r="V17" s="0" t="n">
        <v>69</v>
      </c>
      <c r="W17" s="0" t="n">
        <v>2162</v>
      </c>
    </row>
    <row r="18" customFormat="false" ht="12.75" hidden="false" customHeight="false" outlineLevel="0" collapsed="false">
      <c r="A18" s="0" t="s">
        <v>62</v>
      </c>
      <c r="B18" s="16" t="n">
        <f aca="false">SUM(C18:W18)</f>
        <v>617892</v>
      </c>
      <c r="C18" s="0" t="n">
        <v>286414</v>
      </c>
      <c r="D18" s="0" t="n">
        <v>0</v>
      </c>
      <c r="E18" s="0" t="n">
        <v>19822</v>
      </c>
      <c r="F18" s="0" t="n">
        <v>1496</v>
      </c>
      <c r="G18" s="0" t="n">
        <v>40392</v>
      </c>
      <c r="H18" s="0" t="n">
        <v>13865</v>
      </c>
      <c r="I18" s="0" t="n">
        <v>30</v>
      </c>
      <c r="J18" s="0" t="n">
        <v>137</v>
      </c>
      <c r="K18" s="0" t="n">
        <v>2573</v>
      </c>
      <c r="L18" s="0" t="n">
        <v>212038</v>
      </c>
      <c r="M18" s="0" t="n">
        <v>29833</v>
      </c>
      <c r="N18" s="0" t="n">
        <v>3947</v>
      </c>
      <c r="O18" s="0" t="n">
        <v>1</v>
      </c>
      <c r="P18" s="0" t="n">
        <v>2604</v>
      </c>
      <c r="Q18" s="0" t="n">
        <v>2057</v>
      </c>
      <c r="R18" s="0" t="n">
        <v>28</v>
      </c>
      <c r="S18" s="0" t="n">
        <v>28</v>
      </c>
      <c r="T18" s="0" t="n">
        <v>0</v>
      </c>
      <c r="U18" s="0" t="n">
        <v>24</v>
      </c>
      <c r="V18" s="0" t="n">
        <v>82</v>
      </c>
      <c r="W18" s="0" t="n">
        <v>2521</v>
      </c>
    </row>
    <row r="19" customFormat="false" ht="12.75" hidden="false" customHeight="false" outlineLevel="0" collapsed="false">
      <c r="A19" s="0" t="s">
        <v>63</v>
      </c>
      <c r="B19" s="16" t="n">
        <f aca="false">SUM(C19:W19)</f>
        <v>1581924</v>
      </c>
      <c r="C19" s="0" t="n">
        <v>780473</v>
      </c>
      <c r="D19" s="0" t="n">
        <v>1</v>
      </c>
      <c r="E19" s="0" t="n">
        <v>63757</v>
      </c>
      <c r="F19" s="0" t="n">
        <v>6631</v>
      </c>
      <c r="G19" s="0" t="n">
        <v>89556</v>
      </c>
      <c r="H19" s="0" t="n">
        <v>50047</v>
      </c>
      <c r="I19" s="0" t="n">
        <v>220</v>
      </c>
      <c r="J19" s="0" t="n">
        <v>948</v>
      </c>
      <c r="K19" s="0" t="n">
        <v>9440</v>
      </c>
      <c r="L19" s="0" t="n">
        <v>490775</v>
      </c>
      <c r="M19" s="0" t="n">
        <v>45714</v>
      </c>
      <c r="N19" s="0" t="n">
        <v>12451</v>
      </c>
      <c r="O19" s="0" t="n">
        <v>1</v>
      </c>
      <c r="P19" s="0" t="n">
        <v>14634</v>
      </c>
      <c r="Q19" s="0" t="n">
        <v>11045</v>
      </c>
      <c r="R19" s="0" t="n">
        <v>143</v>
      </c>
      <c r="S19" s="0" t="n">
        <v>68</v>
      </c>
      <c r="T19" s="0" t="n">
        <v>0</v>
      </c>
      <c r="U19" s="0" t="n">
        <v>124</v>
      </c>
      <c r="V19" s="0" t="n">
        <v>326</v>
      </c>
      <c r="W19" s="0" t="n">
        <v>5570</v>
      </c>
    </row>
    <row r="20" customFormat="false" ht="12.75" hidden="false" customHeight="false" outlineLevel="0" collapsed="false">
      <c r="A20" s="0" t="s">
        <v>64</v>
      </c>
      <c r="B20" s="16" t="n">
        <f aca="false">SUM(C20:W20)</f>
        <v>506871</v>
      </c>
      <c r="C20" s="0" t="n">
        <v>165671</v>
      </c>
      <c r="D20" s="0" t="n">
        <v>0</v>
      </c>
      <c r="E20" s="0" t="n">
        <v>16194</v>
      </c>
      <c r="F20" s="0" t="n">
        <v>1118</v>
      </c>
      <c r="G20" s="0" t="n">
        <v>36784</v>
      </c>
      <c r="H20" s="0" t="n">
        <v>8534</v>
      </c>
      <c r="I20" s="0" t="n">
        <v>65</v>
      </c>
      <c r="J20" s="0" t="n">
        <v>437</v>
      </c>
      <c r="K20" s="0" t="n">
        <v>1663</v>
      </c>
      <c r="L20" s="0" t="n">
        <v>227958</v>
      </c>
      <c r="M20" s="0" t="n">
        <v>40540</v>
      </c>
      <c r="N20" s="0" t="n">
        <v>3104</v>
      </c>
      <c r="O20" s="0" t="n">
        <v>0</v>
      </c>
      <c r="P20" s="0" t="n">
        <v>1506</v>
      </c>
      <c r="Q20" s="0" t="n">
        <v>1554</v>
      </c>
      <c r="R20" s="0" t="n">
        <v>196</v>
      </c>
      <c r="S20" s="0" t="n">
        <v>22</v>
      </c>
      <c r="T20" s="0" t="n">
        <v>0</v>
      </c>
      <c r="U20" s="0" t="n">
        <v>11</v>
      </c>
      <c r="V20" s="0" t="n">
        <v>118</v>
      </c>
      <c r="W20" s="0" t="n">
        <v>1396</v>
      </c>
    </row>
    <row r="21" customFormat="false" ht="12.75" hidden="false" customHeight="false" outlineLevel="0" collapsed="false">
      <c r="A21" s="0" t="s">
        <v>65</v>
      </c>
      <c r="B21" s="16" t="n">
        <f aca="false">SUM(C21:W21)</f>
        <v>657412</v>
      </c>
      <c r="C21" s="0" t="n">
        <v>307444</v>
      </c>
      <c r="D21" s="0" t="n">
        <v>0</v>
      </c>
      <c r="E21" s="0" t="n">
        <v>21239</v>
      </c>
      <c r="F21" s="0" t="n">
        <v>1561</v>
      </c>
      <c r="G21" s="0" t="n">
        <v>43976</v>
      </c>
      <c r="H21" s="0" t="n">
        <v>14687</v>
      </c>
      <c r="I21" s="0" t="n">
        <v>59</v>
      </c>
      <c r="J21" s="0" t="n">
        <v>65</v>
      </c>
      <c r="K21" s="0" t="n">
        <v>3278</v>
      </c>
      <c r="L21" s="0" t="n">
        <v>218356</v>
      </c>
      <c r="M21" s="0" t="n">
        <v>30403</v>
      </c>
      <c r="N21" s="0" t="n">
        <v>4235</v>
      </c>
      <c r="O21" s="0" t="n">
        <v>1</v>
      </c>
      <c r="P21" s="0" t="n">
        <v>4750</v>
      </c>
      <c r="Q21" s="0" t="n">
        <v>2360</v>
      </c>
      <c r="R21" s="0" t="n">
        <v>57</v>
      </c>
      <c r="S21" s="0" t="n">
        <v>26</v>
      </c>
      <c r="T21" s="0" t="n">
        <v>0</v>
      </c>
      <c r="U21" s="0" t="n">
        <v>92</v>
      </c>
      <c r="V21" s="0" t="n">
        <v>125</v>
      </c>
      <c r="W21" s="0" t="n">
        <v>4698</v>
      </c>
    </row>
    <row r="22" customFormat="false" ht="12.75" hidden="false" customHeight="false" outlineLevel="0" collapsed="false">
      <c r="A22" s="0" t="s">
        <v>66</v>
      </c>
      <c r="B22" s="16" t="n">
        <f aca="false">SUM(C22:W22)</f>
        <v>379759</v>
      </c>
      <c r="C22" s="0" t="n">
        <v>187840</v>
      </c>
      <c r="D22" s="0" t="n">
        <v>0</v>
      </c>
      <c r="E22" s="0" t="n">
        <v>14743</v>
      </c>
      <c r="F22" s="0" t="n">
        <v>1074</v>
      </c>
      <c r="G22" s="0" t="n">
        <v>19613</v>
      </c>
      <c r="H22" s="0" t="n">
        <v>7303</v>
      </c>
      <c r="I22" s="0" t="n">
        <v>31</v>
      </c>
      <c r="J22" s="0" t="n">
        <v>176</v>
      </c>
      <c r="K22" s="0" t="n">
        <v>2370</v>
      </c>
      <c r="L22" s="0" t="n">
        <v>113743</v>
      </c>
      <c r="M22" s="0" t="n">
        <v>19037</v>
      </c>
      <c r="N22" s="0" t="n">
        <v>4088</v>
      </c>
      <c r="O22" s="0" t="n">
        <v>0</v>
      </c>
      <c r="P22" s="0" t="n">
        <v>6757</v>
      </c>
      <c r="Q22" s="0" t="n">
        <v>1494</v>
      </c>
      <c r="R22" s="0" t="n">
        <v>42</v>
      </c>
      <c r="S22" s="0" t="n">
        <v>25</v>
      </c>
      <c r="T22" s="0" t="n">
        <v>2</v>
      </c>
      <c r="U22" s="0" t="n">
        <v>90</v>
      </c>
      <c r="V22" s="0" t="n">
        <v>98</v>
      </c>
      <c r="W22" s="0" t="n">
        <v>1233</v>
      </c>
    </row>
    <row r="23" customFormat="false" ht="12.75" hidden="false" customHeight="false" outlineLevel="0" collapsed="false">
      <c r="A23" s="14" t="s">
        <v>67</v>
      </c>
      <c r="B23" s="10" t="n">
        <f aca="false">SUM(B24:B27)</f>
        <v>31000296</v>
      </c>
      <c r="C23" s="10" t="n">
        <f aca="false">SUM(C24:C27)</f>
        <v>19812907</v>
      </c>
      <c r="D23" s="10" t="n">
        <f aca="false">SUM(D24:D27)</f>
        <v>69</v>
      </c>
      <c r="E23" s="10" t="n">
        <f aca="false">SUM(E24:E27)</f>
        <v>955905</v>
      </c>
      <c r="F23" s="10" t="n">
        <f aca="false">SUM(F24:F27)</f>
        <v>157365</v>
      </c>
      <c r="G23" s="10" t="n">
        <f aca="false">SUM(G24:G27)</f>
        <v>1828102</v>
      </c>
      <c r="H23" s="10" t="n">
        <f aca="false">SUM(H24:H27)</f>
        <v>999417</v>
      </c>
      <c r="I23" s="10" t="n">
        <f aca="false">SUM(I24:I27)</f>
        <v>1817</v>
      </c>
      <c r="J23" s="10" t="n">
        <f aca="false">SUM(J24:J27)</f>
        <v>63002</v>
      </c>
      <c r="K23" s="10" t="n">
        <f aca="false">SUM(K24:K27)</f>
        <v>143492</v>
      </c>
      <c r="L23" s="10" t="n">
        <f aca="false">SUM(L24:L27)</f>
        <v>5365872</v>
      </c>
      <c r="M23" s="10" t="n">
        <f aca="false">SUM(M24:M27)</f>
        <v>784310</v>
      </c>
      <c r="N23" s="10" t="n">
        <f aca="false">SUM(N24:N27)</f>
        <v>221381</v>
      </c>
      <c r="O23" s="10" t="n">
        <f aca="false">SUM(O24:O27)</f>
        <v>76</v>
      </c>
      <c r="P23" s="10" t="n">
        <f aca="false">SUM(P24:P27)</f>
        <v>311249</v>
      </c>
      <c r="Q23" s="10" t="n">
        <f aca="false">SUM(Q24:Q27)</f>
        <v>231275</v>
      </c>
      <c r="R23" s="10" t="n">
        <f aca="false">SUM(R24:R27)</f>
        <v>3629</v>
      </c>
      <c r="S23" s="10" t="n">
        <f aca="false">SUM(S24:S27)</f>
        <v>2024</v>
      </c>
      <c r="T23" s="10" t="n">
        <f aca="false">SUM(T24:T27)</f>
        <v>80</v>
      </c>
      <c r="U23" s="10" t="n">
        <f aca="false">SUM(U24:U27)</f>
        <v>9737</v>
      </c>
      <c r="V23" s="10" t="n">
        <f aca="false">SUM(V24:V27)</f>
        <v>3117</v>
      </c>
      <c r="W23" s="10" t="n">
        <f aca="false">SUM(W24:W27)</f>
        <v>105470</v>
      </c>
    </row>
    <row r="24" customFormat="false" ht="12.75" hidden="false" customHeight="false" outlineLevel="0" collapsed="false">
      <c r="A24" s="0" t="s">
        <v>68</v>
      </c>
      <c r="B24" s="16" t="n">
        <f aca="false">SUM(C24:W24)</f>
        <v>1169503</v>
      </c>
      <c r="C24" s="0" t="n">
        <v>615139</v>
      </c>
      <c r="D24" s="0" t="n">
        <v>16</v>
      </c>
      <c r="E24" s="0" t="n">
        <v>52103</v>
      </c>
      <c r="F24" s="0" t="n">
        <v>12050</v>
      </c>
      <c r="G24" s="0" t="n">
        <v>88589</v>
      </c>
      <c r="H24" s="0" t="n">
        <v>31050</v>
      </c>
      <c r="I24" s="0" t="n">
        <v>89</v>
      </c>
      <c r="J24" s="0" t="n">
        <v>818</v>
      </c>
      <c r="K24" s="0" t="n">
        <v>4777</v>
      </c>
      <c r="L24" s="0" t="n">
        <v>261954</v>
      </c>
      <c r="M24" s="0" t="n">
        <v>53786</v>
      </c>
      <c r="N24" s="0" t="n">
        <v>11781</v>
      </c>
      <c r="O24" s="0" t="n">
        <v>2</v>
      </c>
      <c r="P24" s="0" t="n">
        <v>14084</v>
      </c>
      <c r="Q24" s="0" t="n">
        <v>16190</v>
      </c>
      <c r="R24" s="0" t="n">
        <v>133</v>
      </c>
      <c r="S24" s="0" t="n">
        <v>91</v>
      </c>
      <c r="T24" s="0" t="n">
        <v>9</v>
      </c>
      <c r="U24" s="0" t="n">
        <v>1097</v>
      </c>
      <c r="V24" s="0" t="n">
        <v>301</v>
      </c>
      <c r="W24" s="0" t="n">
        <v>5444</v>
      </c>
    </row>
    <row r="25" customFormat="false" ht="12.75" hidden="false" customHeight="false" outlineLevel="0" collapsed="false">
      <c r="A25" s="0" t="s">
        <v>69</v>
      </c>
      <c r="B25" s="16" t="n">
        <f aca="false">SUM(C25:W25)</f>
        <v>6419018</v>
      </c>
      <c r="C25" s="17" t="n">
        <v>3616414</v>
      </c>
      <c r="D25" s="17" t="n">
        <v>0</v>
      </c>
      <c r="E25" s="17" t="n">
        <v>239833</v>
      </c>
      <c r="F25" s="17" t="n">
        <v>38493</v>
      </c>
      <c r="G25" s="17" t="n">
        <v>439419</v>
      </c>
      <c r="H25" s="17" t="n">
        <v>165152</v>
      </c>
      <c r="I25" s="17" t="n">
        <v>118</v>
      </c>
      <c r="J25" s="17" t="n">
        <v>12814</v>
      </c>
      <c r="K25" s="17" t="n">
        <v>27156</v>
      </c>
      <c r="L25" s="17" t="n">
        <v>1527152</v>
      </c>
      <c r="M25" s="17" t="n">
        <v>149816</v>
      </c>
      <c r="N25" s="17" t="n">
        <v>53206</v>
      </c>
      <c r="O25" s="17" t="n">
        <v>10</v>
      </c>
      <c r="P25" s="17" t="n">
        <v>82071</v>
      </c>
      <c r="Q25" s="17" t="n">
        <v>47521</v>
      </c>
      <c r="R25" s="17" t="n">
        <v>1398</v>
      </c>
      <c r="S25" s="17" t="n">
        <v>859</v>
      </c>
      <c r="T25" s="17" t="n">
        <v>29</v>
      </c>
      <c r="U25" s="17" t="n">
        <v>1266</v>
      </c>
      <c r="V25" s="17" t="n">
        <v>975</v>
      </c>
      <c r="W25" s="17" t="n">
        <v>15316</v>
      </c>
    </row>
    <row r="26" customFormat="false" ht="12.75" hidden="false" customHeight="false" outlineLevel="0" collapsed="false">
      <c r="A26" s="0" t="s">
        <v>70</v>
      </c>
      <c r="B26" s="16" t="n">
        <f aca="false">SUM(C26:W26)</f>
        <v>4181925</v>
      </c>
      <c r="C26" s="17" t="n">
        <v>2993245</v>
      </c>
      <c r="D26" s="17" t="n">
        <v>0</v>
      </c>
      <c r="E26" s="17" t="n">
        <v>104217</v>
      </c>
      <c r="F26" s="17" t="n">
        <v>9455</v>
      </c>
      <c r="G26" s="17" t="n">
        <v>184541</v>
      </c>
      <c r="H26" s="17" t="n">
        <v>160129</v>
      </c>
      <c r="I26" s="17" t="n">
        <v>75</v>
      </c>
      <c r="J26" s="17" t="n">
        <v>621</v>
      </c>
      <c r="K26" s="17" t="n">
        <v>28109</v>
      </c>
      <c r="L26" s="17" t="n">
        <v>509823</v>
      </c>
      <c r="M26" s="17" t="n">
        <v>96609</v>
      </c>
      <c r="N26" s="17" t="n">
        <v>34881</v>
      </c>
      <c r="O26" s="17" t="n">
        <v>8</v>
      </c>
      <c r="P26" s="17" t="n">
        <v>28215</v>
      </c>
      <c r="Q26" s="17" t="n">
        <v>13284</v>
      </c>
      <c r="R26" s="17" t="n">
        <v>208</v>
      </c>
      <c r="S26" s="17" t="n">
        <v>449</v>
      </c>
      <c r="T26" s="17" t="n">
        <v>1</v>
      </c>
      <c r="U26" s="17" t="n">
        <v>501</v>
      </c>
      <c r="V26" s="17" t="n">
        <v>520</v>
      </c>
      <c r="W26" s="17" t="n">
        <v>17034</v>
      </c>
    </row>
    <row r="27" customFormat="false" ht="12.75" hidden="false" customHeight="false" outlineLevel="0" collapsed="false">
      <c r="A27" s="0" t="s">
        <v>71</v>
      </c>
      <c r="B27" s="16" t="n">
        <f aca="false">SUM(C27:W27)</f>
        <v>19229850</v>
      </c>
      <c r="C27" s="17" t="n">
        <v>12588109</v>
      </c>
      <c r="D27" s="17" t="n">
        <v>53</v>
      </c>
      <c r="E27" s="17" t="n">
        <v>559752</v>
      </c>
      <c r="F27" s="17" t="n">
        <v>97367</v>
      </c>
      <c r="G27" s="17" t="n">
        <v>1115553</v>
      </c>
      <c r="H27" s="17" t="n">
        <v>643086</v>
      </c>
      <c r="I27" s="17" t="n">
        <v>1535</v>
      </c>
      <c r="J27" s="17" t="n">
        <v>48749</v>
      </c>
      <c r="K27" s="17" t="n">
        <v>83450</v>
      </c>
      <c r="L27" s="17" t="n">
        <v>3066943</v>
      </c>
      <c r="M27" s="17" t="n">
        <v>484099</v>
      </c>
      <c r="N27" s="17" t="n">
        <v>121513</v>
      </c>
      <c r="O27" s="17" t="n">
        <v>56</v>
      </c>
      <c r="P27" s="17" t="n">
        <v>186879</v>
      </c>
      <c r="Q27" s="17" t="n">
        <v>154280</v>
      </c>
      <c r="R27" s="17" t="n">
        <v>1890</v>
      </c>
      <c r="S27" s="17" t="n">
        <v>625</v>
      </c>
      <c r="T27" s="17" t="n">
        <v>41</v>
      </c>
      <c r="U27" s="17" t="n">
        <v>6873</v>
      </c>
      <c r="V27" s="17" t="n">
        <v>1321</v>
      </c>
      <c r="W27" s="17" t="n">
        <v>67676</v>
      </c>
    </row>
    <row r="28" customFormat="false" ht="12.75" hidden="false" customHeight="false" outlineLevel="0" collapsed="false">
      <c r="A28" s="14" t="s">
        <v>72</v>
      </c>
      <c r="B28" s="10" t="n">
        <f aca="false">SUM(B29:B31)</f>
        <v>12491567</v>
      </c>
      <c r="C28" s="10" t="n">
        <f aca="false">SUM(C29:C31)</f>
        <v>7509287</v>
      </c>
      <c r="D28" s="10" t="n">
        <f aca="false">SUM(D29:D31)</f>
        <v>39</v>
      </c>
      <c r="E28" s="10" t="n">
        <f aca="false">SUM(E29:E31)</f>
        <v>495925</v>
      </c>
      <c r="F28" s="10" t="n">
        <f aca="false">SUM(F29:F31)</f>
        <v>127487</v>
      </c>
      <c r="G28" s="10" t="n">
        <f aca="false">SUM(G29:G31)</f>
        <v>809986</v>
      </c>
      <c r="H28" s="10" t="n">
        <f aca="false">SUM(H29:H31)</f>
        <v>316882</v>
      </c>
      <c r="I28" s="10" t="n">
        <f aca="false">SUM(I29:I31)</f>
        <v>1008</v>
      </c>
      <c r="J28" s="10" t="n">
        <f aca="false">SUM(J29:J31)</f>
        <v>12637</v>
      </c>
      <c r="K28" s="10" t="n">
        <f aca="false">SUM(K29:K31)</f>
        <v>36618</v>
      </c>
      <c r="L28" s="10" t="n">
        <f aca="false">SUM(L29:L31)</f>
        <v>2192074</v>
      </c>
      <c r="M28" s="10" t="n">
        <f aca="false">SUM(M29:M31)</f>
        <v>473013</v>
      </c>
      <c r="N28" s="10" t="n">
        <f aca="false">SUM(N29:N31)</f>
        <v>74530</v>
      </c>
      <c r="O28" s="10" t="n">
        <f aca="false">SUM(O29:O31)</f>
        <v>67</v>
      </c>
      <c r="P28" s="10" t="n">
        <f aca="false">SUM(P29:P31)</f>
        <v>200632</v>
      </c>
      <c r="Q28" s="10" t="n">
        <f aca="false">SUM(Q29:Q31)</f>
        <v>181974</v>
      </c>
      <c r="R28" s="10" t="n">
        <f aca="false">SUM(R29:R31)</f>
        <v>1672</v>
      </c>
      <c r="S28" s="10" t="n">
        <f aca="false">SUM(S29:S31)</f>
        <v>4221</v>
      </c>
      <c r="T28" s="10" t="n">
        <f aca="false">SUM(T29:T31)</f>
        <v>29</v>
      </c>
      <c r="U28" s="10" t="n">
        <f aca="false">SUM(U29:U31)</f>
        <v>7789</v>
      </c>
      <c r="V28" s="10" t="n">
        <f aca="false">SUM(V29:V31)</f>
        <v>1273</v>
      </c>
      <c r="W28" s="10" t="n">
        <f aca="false">SUM(W29:W31)</f>
        <v>44424</v>
      </c>
    </row>
    <row r="29" customFormat="false" ht="12.75" hidden="false" customHeight="false" outlineLevel="0" collapsed="false">
      <c r="A29" s="0" t="s">
        <v>73</v>
      </c>
      <c r="B29" s="16" t="n">
        <f aca="false">SUM(C29:W29)</f>
        <v>4810517</v>
      </c>
      <c r="C29" s="17" t="n">
        <v>2871908</v>
      </c>
      <c r="D29" s="17" t="n">
        <v>8</v>
      </c>
      <c r="E29" s="17" t="n">
        <v>205031</v>
      </c>
      <c r="F29" s="17" t="n">
        <v>57191</v>
      </c>
      <c r="G29" s="17" t="n">
        <v>342030</v>
      </c>
      <c r="H29" s="17" t="n">
        <v>124870</v>
      </c>
      <c r="I29" s="17" t="n">
        <v>357</v>
      </c>
      <c r="J29" s="17" t="n">
        <v>7277</v>
      </c>
      <c r="K29" s="17" t="n">
        <v>13885</v>
      </c>
      <c r="L29" s="17" t="n">
        <v>799074</v>
      </c>
      <c r="M29" s="17" t="n">
        <v>189058</v>
      </c>
      <c r="N29" s="17" t="n">
        <v>30448</v>
      </c>
      <c r="O29" s="17" t="n">
        <v>19</v>
      </c>
      <c r="P29" s="17" t="n">
        <v>64668</v>
      </c>
      <c r="Q29" s="17" t="n">
        <v>86500</v>
      </c>
      <c r="R29" s="17" t="n">
        <v>579</v>
      </c>
      <c r="S29" s="17" t="n">
        <v>306</v>
      </c>
      <c r="T29" s="17" t="n">
        <v>8</v>
      </c>
      <c r="U29" s="17" t="n">
        <v>1366</v>
      </c>
      <c r="V29" s="17" t="n">
        <v>697</v>
      </c>
      <c r="W29" s="17" t="n">
        <v>15237</v>
      </c>
    </row>
    <row r="30" customFormat="false" ht="12.75" hidden="false" customHeight="false" outlineLevel="0" collapsed="false">
      <c r="A30" s="0" t="s">
        <v>74</v>
      </c>
      <c r="B30" s="16" t="n">
        <f aca="false">SUM(C30:W30)</f>
        <v>4517467</v>
      </c>
      <c r="C30" s="0" t="n">
        <v>2796583</v>
      </c>
      <c r="D30" s="0" t="n">
        <v>31</v>
      </c>
      <c r="E30" s="0" t="n">
        <v>173130</v>
      </c>
      <c r="F30" s="0" t="n">
        <v>37211</v>
      </c>
      <c r="G30" s="0" t="n">
        <v>273363</v>
      </c>
      <c r="H30" s="0" t="n">
        <v>118342</v>
      </c>
      <c r="I30" s="0" t="n">
        <v>469</v>
      </c>
      <c r="J30" s="0" t="n">
        <v>3925</v>
      </c>
      <c r="K30" s="0" t="n">
        <v>14626</v>
      </c>
      <c r="L30" s="0" t="n">
        <v>774613</v>
      </c>
      <c r="M30" s="0" t="n">
        <v>123759</v>
      </c>
      <c r="N30" s="0" t="n">
        <v>29517</v>
      </c>
      <c r="O30" s="0" t="n">
        <v>38</v>
      </c>
      <c r="P30" s="0" t="n">
        <v>97799</v>
      </c>
      <c r="Q30" s="0" t="n">
        <v>49571</v>
      </c>
      <c r="R30" s="0" t="n">
        <v>422</v>
      </c>
      <c r="S30" s="0" t="n">
        <v>3198</v>
      </c>
      <c r="T30" s="0" t="n">
        <v>13</v>
      </c>
      <c r="U30" s="0" t="n">
        <v>4440</v>
      </c>
      <c r="V30" s="0" t="n">
        <v>361</v>
      </c>
      <c r="W30" s="0" t="n">
        <v>16056</v>
      </c>
    </row>
    <row r="31" customFormat="false" ht="12.75" hidden="false" customHeight="false" outlineLevel="0" collapsed="false">
      <c r="A31" s="0" t="s">
        <v>75</v>
      </c>
      <c r="B31" s="16" t="n">
        <f aca="false">SUM(C31:W31)</f>
        <v>3163583</v>
      </c>
      <c r="C31" s="0" t="n">
        <v>1840796</v>
      </c>
      <c r="D31" s="0" t="n">
        <v>0</v>
      </c>
      <c r="E31" s="0" t="n">
        <v>117764</v>
      </c>
      <c r="F31" s="0" t="n">
        <v>33085</v>
      </c>
      <c r="G31" s="0" t="n">
        <v>194593</v>
      </c>
      <c r="H31" s="0" t="n">
        <v>73670</v>
      </c>
      <c r="I31" s="0" t="n">
        <v>182</v>
      </c>
      <c r="J31" s="0" t="n">
        <v>1435</v>
      </c>
      <c r="K31" s="0" t="n">
        <v>8107</v>
      </c>
      <c r="L31" s="0" t="n">
        <v>618387</v>
      </c>
      <c r="M31" s="0" t="n">
        <v>160196</v>
      </c>
      <c r="N31" s="0" t="n">
        <v>14565</v>
      </c>
      <c r="O31" s="0" t="n">
        <v>10</v>
      </c>
      <c r="P31" s="0" t="n">
        <v>38165</v>
      </c>
      <c r="Q31" s="0" t="n">
        <v>45903</v>
      </c>
      <c r="R31" s="0" t="n">
        <v>671</v>
      </c>
      <c r="S31" s="0" t="n">
        <v>717</v>
      </c>
      <c r="T31" s="0" t="n">
        <v>8</v>
      </c>
      <c r="U31" s="0" t="n">
        <v>1983</v>
      </c>
      <c r="V31" s="0" t="n">
        <v>215</v>
      </c>
      <c r="W31" s="0" t="n">
        <v>13131</v>
      </c>
    </row>
    <row r="32" customFormat="false" ht="12.75" hidden="false" customHeight="false" outlineLevel="0" collapsed="false">
      <c r="A32" s="14" t="s">
        <v>76</v>
      </c>
      <c r="B32" s="10" t="n">
        <f aca="false">SUM(B33:B36)</f>
        <v>5311881</v>
      </c>
      <c r="C32" s="10" t="n">
        <f aca="false">SUM(C33:C36)</f>
        <v>2712617</v>
      </c>
      <c r="D32" s="10" t="n">
        <f aca="false">SUM(D33:D36)</f>
        <v>19</v>
      </c>
      <c r="E32" s="10" t="n">
        <f aca="false">SUM(E33:E36)</f>
        <v>182655</v>
      </c>
      <c r="F32" s="10" t="n">
        <f aca="false">SUM(F33:F36)</f>
        <v>42626</v>
      </c>
      <c r="G32" s="10" t="n">
        <f aca="false">SUM(G33:G36)</f>
        <v>441693</v>
      </c>
      <c r="H32" s="10" t="n">
        <f aca="false">SUM(H33:H36)</f>
        <v>131037</v>
      </c>
      <c r="I32" s="10" t="n">
        <f aca="false">SUM(I33:I36)</f>
        <v>341</v>
      </c>
      <c r="J32" s="10" t="n">
        <f aca="false">SUM(J33:J36)</f>
        <v>6581</v>
      </c>
      <c r="K32" s="10" t="n">
        <f aca="false">SUM(K33:K36)</f>
        <v>13705</v>
      </c>
      <c r="L32" s="10" t="n">
        <f aca="false">SUM(L33:L36)</f>
        <v>1217377</v>
      </c>
      <c r="M32" s="10" t="n">
        <f aca="false">SUM(M33:M36)</f>
        <v>325139</v>
      </c>
      <c r="N32" s="10" t="n">
        <f aca="false">SUM(N33:N36)</f>
        <v>36374</v>
      </c>
      <c r="O32" s="10" t="n">
        <f aca="false">SUM(O33:O36)</f>
        <v>4</v>
      </c>
      <c r="P32" s="10" t="n">
        <f aca="false">SUM(P33:P36)</f>
        <v>105068</v>
      </c>
      <c r="Q32" s="10" t="n">
        <f aca="false">SUM(Q33:Q36)</f>
        <v>71122</v>
      </c>
      <c r="R32" s="10" t="n">
        <f aca="false">SUM(R33:R36)</f>
        <v>1149</v>
      </c>
      <c r="S32" s="10" t="n">
        <f aca="false">SUM(S33:S36)</f>
        <v>400</v>
      </c>
      <c r="T32" s="10" t="n">
        <f aca="false">SUM(T33:T36)</f>
        <v>3</v>
      </c>
      <c r="U32" s="10" t="n">
        <f aca="false">SUM(U33:U36)</f>
        <v>677</v>
      </c>
      <c r="V32" s="10" t="n">
        <f aca="false">SUM(V33:V36)</f>
        <v>702</v>
      </c>
      <c r="W32" s="10" t="n">
        <f aca="false">SUM(W33:W36)</f>
        <v>22592</v>
      </c>
    </row>
    <row r="33" customFormat="false" ht="12.75" hidden="false" customHeight="false" outlineLevel="0" collapsed="false">
      <c r="A33" s="18" t="s">
        <v>77</v>
      </c>
      <c r="B33" s="16" t="n">
        <f aca="false">SUM(C33:W33)</f>
        <v>1155537</v>
      </c>
      <c r="C33" s="17" t="n">
        <v>864955</v>
      </c>
      <c r="D33" s="17" t="n">
        <v>9</v>
      </c>
      <c r="E33" s="17" t="n">
        <v>18396</v>
      </c>
      <c r="F33" s="17" t="n">
        <v>1977</v>
      </c>
      <c r="G33" s="17" t="n">
        <v>67294</v>
      </c>
      <c r="H33" s="17" t="n">
        <v>39464</v>
      </c>
      <c r="I33" s="17" t="n">
        <v>155</v>
      </c>
      <c r="J33" s="17" t="n">
        <v>532</v>
      </c>
      <c r="K33" s="17" t="n">
        <v>4551</v>
      </c>
      <c r="L33" s="17" t="n">
        <v>112345</v>
      </c>
      <c r="M33" s="17" t="n">
        <v>10106</v>
      </c>
      <c r="N33" s="17" t="n">
        <v>8529</v>
      </c>
      <c r="O33" s="17" t="n">
        <v>1</v>
      </c>
      <c r="P33" s="17" t="n">
        <v>15239</v>
      </c>
      <c r="Q33" s="17" t="n">
        <v>2461</v>
      </c>
      <c r="R33" s="17" t="n">
        <v>712</v>
      </c>
      <c r="S33" s="17" t="n">
        <v>114</v>
      </c>
      <c r="T33" s="17" t="n">
        <v>1</v>
      </c>
      <c r="U33" s="17" t="n">
        <v>470</v>
      </c>
      <c r="V33" s="17" t="n">
        <v>138</v>
      </c>
      <c r="W33" s="17" t="n">
        <v>8088</v>
      </c>
    </row>
    <row r="34" customFormat="false" ht="12.75" hidden="false" customHeight="false" outlineLevel="0" collapsed="false">
      <c r="A34" s="0" t="s">
        <v>78</v>
      </c>
      <c r="B34" s="16" t="n">
        <f aca="false">SUM(C34:W34)</f>
        <v>2208781</v>
      </c>
      <c r="C34" s="17" t="n">
        <v>1070937</v>
      </c>
      <c r="D34" s="17" t="n">
        <v>0</v>
      </c>
      <c r="E34" s="17" t="n">
        <v>79246</v>
      </c>
      <c r="F34" s="17" t="n">
        <v>16091</v>
      </c>
      <c r="G34" s="17" t="n">
        <v>187410</v>
      </c>
      <c r="H34" s="17" t="n">
        <v>50796</v>
      </c>
      <c r="I34" s="17" t="n">
        <v>114</v>
      </c>
      <c r="J34" s="17" t="n">
        <v>3738</v>
      </c>
      <c r="K34" s="17" t="n">
        <v>5217</v>
      </c>
      <c r="L34" s="17" t="n">
        <v>535694</v>
      </c>
      <c r="M34" s="17" t="n">
        <v>147666</v>
      </c>
      <c r="N34" s="17" t="n">
        <v>15486</v>
      </c>
      <c r="O34" s="17" t="n">
        <v>0</v>
      </c>
      <c r="P34" s="17" t="n">
        <v>61691</v>
      </c>
      <c r="Q34" s="17" t="n">
        <v>26883</v>
      </c>
      <c r="R34" s="17" t="n">
        <v>135</v>
      </c>
      <c r="S34" s="17" t="n">
        <v>159</v>
      </c>
      <c r="T34" s="17" t="n">
        <v>2</v>
      </c>
      <c r="U34" s="17" t="n">
        <v>71</v>
      </c>
      <c r="V34" s="17" t="n">
        <v>249</v>
      </c>
      <c r="W34" s="17" t="n">
        <v>7196</v>
      </c>
    </row>
    <row r="35" customFormat="false" ht="12.75" hidden="false" customHeight="false" outlineLevel="0" collapsed="false">
      <c r="A35" s="0" t="s">
        <v>79</v>
      </c>
      <c r="B35" s="16" t="n">
        <f aca="false">SUM(C35:W35)</f>
        <v>1059359</v>
      </c>
      <c r="C35" s="17" t="n">
        <v>366923</v>
      </c>
      <c r="D35" s="17" t="n">
        <v>0</v>
      </c>
      <c r="E35" s="17" t="n">
        <v>47556</v>
      </c>
      <c r="F35" s="17" t="n">
        <v>16210</v>
      </c>
      <c r="G35" s="17" t="n">
        <v>105723</v>
      </c>
      <c r="H35" s="17" t="n">
        <v>19224</v>
      </c>
      <c r="I35" s="17" t="n">
        <v>10</v>
      </c>
      <c r="J35" s="17" t="n">
        <v>1404</v>
      </c>
      <c r="K35" s="17" t="n">
        <v>1990</v>
      </c>
      <c r="L35" s="17" t="n">
        <v>340936</v>
      </c>
      <c r="M35" s="17" t="n">
        <v>106971</v>
      </c>
      <c r="N35" s="17" t="n">
        <v>6380</v>
      </c>
      <c r="O35" s="17" t="n">
        <v>2</v>
      </c>
      <c r="P35" s="17" t="n">
        <v>14008</v>
      </c>
      <c r="Q35" s="17" t="n">
        <v>27543</v>
      </c>
      <c r="R35" s="17" t="n">
        <v>134</v>
      </c>
      <c r="S35" s="17" t="n">
        <v>41</v>
      </c>
      <c r="T35" s="17" t="n">
        <v>0</v>
      </c>
      <c r="U35" s="17" t="n">
        <v>17</v>
      </c>
      <c r="V35" s="17" t="n">
        <v>151</v>
      </c>
      <c r="W35" s="17" t="n">
        <v>4136</v>
      </c>
    </row>
    <row r="36" customFormat="false" ht="12.75" hidden="false" customHeight="false" outlineLevel="0" collapsed="false">
      <c r="A36" s="0" t="s">
        <v>80</v>
      </c>
      <c r="B36" s="16" t="n">
        <f aca="false">SUM(C36:W36)</f>
        <v>888204</v>
      </c>
      <c r="C36" s="17" t="n">
        <v>409802</v>
      </c>
      <c r="D36" s="17" t="n">
        <v>10</v>
      </c>
      <c r="E36" s="17" t="n">
        <v>37457</v>
      </c>
      <c r="F36" s="17" t="n">
        <v>8348</v>
      </c>
      <c r="G36" s="17" t="n">
        <v>81266</v>
      </c>
      <c r="H36" s="17" t="n">
        <v>21553</v>
      </c>
      <c r="I36" s="17" t="n">
        <v>62</v>
      </c>
      <c r="J36" s="17" t="n">
        <v>907</v>
      </c>
      <c r="K36" s="17" t="n">
        <v>1947</v>
      </c>
      <c r="L36" s="17" t="n">
        <v>228402</v>
      </c>
      <c r="M36" s="17" t="n">
        <v>60396</v>
      </c>
      <c r="N36" s="17" t="n">
        <v>5979</v>
      </c>
      <c r="O36" s="17" t="n">
        <v>1</v>
      </c>
      <c r="P36" s="17" t="n">
        <v>14130</v>
      </c>
      <c r="Q36" s="17" t="n">
        <v>14235</v>
      </c>
      <c r="R36" s="17" t="n">
        <v>168</v>
      </c>
      <c r="S36" s="17" t="n">
        <v>86</v>
      </c>
      <c r="T36" s="17" t="n">
        <v>0</v>
      </c>
      <c r="U36" s="17" t="n">
        <v>119</v>
      </c>
      <c r="V36" s="17" t="n">
        <v>164</v>
      </c>
      <c r="W36" s="17" t="n">
        <v>3172</v>
      </c>
    </row>
    <row r="37" customFormat="false" ht="13.5" hidden="false" customHeight="false" outlineLevel="0" collapsed="false">
      <c r="A37" s="19"/>
      <c r="B37" s="19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</row>
    <row r="38" customFormat="false" ht="13.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</row>
    <row r="40" customFormat="false" ht="12.75" hidden="false" customHeight="false" outlineLevel="0" collapsed="false">
      <c r="A40" s="10" t="s">
        <v>81</v>
      </c>
    </row>
    <row r="41" customFormat="false" ht="33.75" hidden="false" customHeight="true" outlineLevel="0" collapsed="false">
      <c r="A41" s="3" t="s">
        <v>82</v>
      </c>
      <c r="B41" s="22" t="s">
        <v>47</v>
      </c>
      <c r="C41" s="11" t="s">
        <v>3</v>
      </c>
      <c r="D41" s="11" t="s">
        <v>21</v>
      </c>
      <c r="E41" s="11" t="s">
        <v>11</v>
      </c>
      <c r="F41" s="11" t="s">
        <v>23</v>
      </c>
      <c r="G41" s="11" t="s">
        <v>7</v>
      </c>
      <c r="H41" s="11" t="s">
        <v>13</v>
      </c>
      <c r="I41" s="11" t="s">
        <v>29</v>
      </c>
      <c r="J41" s="11" t="s">
        <v>31</v>
      </c>
      <c r="K41" s="11" t="s">
        <v>25</v>
      </c>
      <c r="L41" s="11" t="s">
        <v>9</v>
      </c>
      <c r="M41" s="11" t="s">
        <v>19</v>
      </c>
      <c r="N41" s="11" t="s">
        <v>43</v>
      </c>
      <c r="O41" s="11" t="s">
        <v>17</v>
      </c>
      <c r="P41" s="11" t="s">
        <v>39</v>
      </c>
      <c r="Q41" s="11" t="s">
        <v>33</v>
      </c>
      <c r="R41" s="11" t="s">
        <v>35</v>
      </c>
      <c r="S41" s="11" t="s">
        <v>41</v>
      </c>
      <c r="T41" s="11" t="s">
        <v>15</v>
      </c>
      <c r="U41" s="11" t="s">
        <v>27</v>
      </c>
      <c r="V41" s="11" t="s">
        <v>5</v>
      </c>
      <c r="W41" s="11" t="s">
        <v>37</v>
      </c>
    </row>
    <row r="42" customFormat="false" ht="12.75" hidden="false" customHeight="false" outlineLevel="0" collapsed="false">
      <c r="A42" s="3"/>
      <c r="B42" s="23" t="n">
        <v>59361642</v>
      </c>
      <c r="C42" s="24" t="n">
        <v>34696707</v>
      </c>
      <c r="D42" s="24" t="n">
        <v>12519794</v>
      </c>
      <c r="E42" s="24" t="n">
        <v>3861622</v>
      </c>
      <c r="F42" s="24" t="n">
        <v>2200562</v>
      </c>
      <c r="G42" s="24" t="n">
        <v>2033891</v>
      </c>
      <c r="H42" s="24" t="n">
        <v>1714820</v>
      </c>
      <c r="I42" s="24" t="n">
        <v>717153</v>
      </c>
      <c r="J42" s="24" t="n">
        <v>559145</v>
      </c>
      <c r="K42" s="24" t="n">
        <v>425845</v>
      </c>
      <c r="L42" s="24" t="n">
        <v>369649</v>
      </c>
      <c r="M42" s="24" t="n">
        <v>250692</v>
      </c>
      <c r="N42" s="24" t="n">
        <v>219557</v>
      </c>
      <c r="O42" s="24" t="n">
        <v>89630</v>
      </c>
      <c r="P42" s="24" t="n">
        <v>18925</v>
      </c>
      <c r="Q42" s="24" t="n">
        <v>8406</v>
      </c>
      <c r="R42" s="24" t="n">
        <v>7168</v>
      </c>
      <c r="S42" s="24" t="n">
        <v>6796</v>
      </c>
      <c r="T42" s="24" t="n">
        <v>4546</v>
      </c>
      <c r="U42" s="24" t="n">
        <v>152</v>
      </c>
      <c r="V42" s="24" t="n">
        <v>136</v>
      </c>
      <c r="W42" s="24" t="n">
        <v>115</v>
      </c>
    </row>
    <row r="43" customFormat="false" ht="12.75" hidden="false" customHeight="false" outlineLevel="0" collapsed="false">
      <c r="A43" s="3"/>
      <c r="B43" s="25" t="s">
        <v>83</v>
      </c>
      <c r="C43" s="26" t="n">
        <v>58.1132673440056</v>
      </c>
      <c r="D43" s="26" t="n">
        <v>20.9693137684184</v>
      </c>
      <c r="E43" s="26" t="n">
        <v>6.46780317415983</v>
      </c>
      <c r="F43" s="26" t="n">
        <v>3.68570561503314</v>
      </c>
      <c r="G43" s="26" t="n">
        <v>3.40654954464604</v>
      </c>
      <c r="H43" s="26" t="n">
        <v>2.87213980009249</v>
      </c>
      <c r="I43" s="26" t="n">
        <v>1.20115445006224</v>
      </c>
      <c r="J43" s="27" t="n">
        <v>0.936507976652194</v>
      </c>
      <c r="K43" s="27" t="n">
        <v>0.713244756400314</v>
      </c>
      <c r="L43" s="27" t="n">
        <v>0.619122476390752</v>
      </c>
      <c r="M43" s="27" t="n">
        <v>0.419882244646544</v>
      </c>
      <c r="N43" s="27" t="n">
        <v>0.36773445498006</v>
      </c>
      <c r="O43" s="27" t="n">
        <v>0.150120648395919</v>
      </c>
      <c r="P43" s="27" t="n">
        <v>0.0316973476614166</v>
      </c>
      <c r="Q43" s="27" t="n">
        <v>0.0140791495081568</v>
      </c>
      <c r="R43" s="27" t="n">
        <v>0.0120056321287733</v>
      </c>
      <c r="S43" s="27" t="n">
        <v>0.0113825719792331</v>
      </c>
      <c r="T43" s="27" t="n">
        <v>0.00761406301024041</v>
      </c>
      <c r="U43" s="27" t="n">
        <v>0.000254583717016397</v>
      </c>
      <c r="V43" s="27" t="n">
        <v>0.000227785431014671</v>
      </c>
      <c r="W43" s="27" t="n">
        <v>0.000192612680637406</v>
      </c>
    </row>
    <row r="45" customFormat="false" ht="13.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</row>
    <row r="46" customFormat="false" ht="13.5" hidden="false" customHeight="false" outlineLevel="0" collapsed="false">
      <c r="A46" s="28" t="s">
        <v>84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</sheetData>
  <mergeCells count="1">
    <mergeCell ref="A41:A43"/>
  </mergeCells>
  <printOptions headings="false" gridLines="false" gridLinesSet="true" horizontalCentered="false" verticalCentered="false"/>
  <pageMargins left="0.270138888888889" right="0.220138888888889" top="0.410416666666667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6:54Z</dcterms:created>
  <dc:creator>DENATRAN-CGIE</dc:creator>
  <dc:description/>
  <dc:language>en-US</dc:language>
  <cp:lastModifiedBy>jaderson.zeferino</cp:lastModifiedBy>
  <cp:lastPrinted>2006-02-24T14:15:11Z</cp:lastPrinted>
  <dcterms:modified xsi:type="dcterms:W3CDTF">2011-02-23T14:16:49Z</dcterms:modified>
  <cp:revision>0</cp:revision>
  <dc:subject/>
  <dc:title/>
</cp:coreProperties>
</file>